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計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附録第１１号</t>
  </si>
  <si>
    <t xml:space="preserve">年度　　年計表</t>
  </si>
  <si>
    <t xml:space="preserve">なんとか支部</t>
  </si>
  <si>
    <t xml:space="preserve">事務所所在地</t>
  </si>
  <si>
    <t xml:space="preserve">なんとか土地家屋調査士会長 殿</t>
  </si>
  <si>
    <t xml:space="preserve">登録第　　　　　　号</t>
  </si>
  <si>
    <t xml:space="preserve">職印</t>
  </si>
  <si>
    <t xml:space="preserve">土地家屋調査士</t>
  </si>
  <si>
    <t xml:space="preserve">誰かさん</t>
  </si>
  <si>
    <t xml:space="preserve">土　　　　　　　　　　　地</t>
  </si>
  <si>
    <t xml:space="preserve">建　　　　　　　　　　　物</t>
  </si>
  <si>
    <t xml:space="preserve">筆界特定</t>
  </si>
  <si>
    <t xml:space="preserve">Ａ Ｄ Ｒ</t>
  </si>
  <si>
    <t xml:space="preserve">相　　談</t>
  </si>
  <si>
    <t xml:space="preserve">総　　　計</t>
  </si>
  <si>
    <t xml:space="preserve">　　　　区　　分　　　　</t>
  </si>
  <si>
    <t xml:space="preserve">件数</t>
  </si>
  <si>
    <t xml:space="preserve">金　　　額</t>
  </si>
  <si>
    <t xml:space="preserve">区　分</t>
  </si>
  <si>
    <t xml:space="preserve">金 額</t>
  </si>
  <si>
    <t xml:space="preserve">金　　額</t>
  </si>
  <si>
    <t xml:space="preserve">申請手続　　</t>
  </si>
  <si>
    <t xml:space="preserve">1-1</t>
  </si>
  <si>
    <r>
      <rPr>
        <sz val="8"/>
        <rFont val="Noto Sans"/>
        <family val="2"/>
      </rPr>
      <t xml:space="preserve">表題（調査測量含</t>
    </r>
    <r>
      <rPr>
        <sz val="8"/>
        <rFont val="MS UI Gothic"/>
        <family val="3"/>
        <charset val="128"/>
      </rPr>
      <t xml:space="preserve">)</t>
    </r>
  </si>
  <si>
    <t xml:space="preserve">21</t>
  </si>
  <si>
    <t xml:space="preserve">表題</t>
  </si>
  <si>
    <t xml:space="preserve">41</t>
  </si>
  <si>
    <t xml:space="preserve">代理手続</t>
  </si>
  <si>
    <t xml:space="preserve">51</t>
  </si>
  <si>
    <t xml:space="preserve">民間紛争
解決手続</t>
  </si>
  <si>
    <t xml:space="preserve">1-2</t>
  </si>
  <si>
    <r>
      <rPr>
        <sz val="8"/>
        <rFont val="Noto Sans"/>
        <family val="2"/>
      </rPr>
      <t xml:space="preserve">表題（調査測量済</t>
    </r>
    <r>
      <rPr>
        <sz val="8"/>
        <rFont val="MS UI Gothic"/>
        <family val="3"/>
        <charset val="128"/>
      </rPr>
      <t xml:space="preserve">)</t>
    </r>
  </si>
  <si>
    <t xml:space="preserve">22</t>
  </si>
  <si>
    <r>
      <rPr>
        <sz val="8"/>
        <rFont val="Noto Sans"/>
        <family val="2"/>
      </rPr>
      <t xml:space="preserve">区分建物     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　個）</t>
    </r>
  </si>
  <si>
    <t xml:space="preserve">2-1</t>
  </si>
  <si>
    <r>
      <rPr>
        <sz val="8"/>
        <rFont val="Noto Sans"/>
        <family val="2"/>
      </rPr>
      <t xml:space="preserve">分筆（調査測量含</t>
    </r>
    <r>
      <rPr>
        <sz val="8"/>
        <rFont val="MS UI Gothic"/>
        <family val="3"/>
        <charset val="128"/>
      </rPr>
      <t xml:space="preserve">)</t>
    </r>
  </si>
  <si>
    <t xml:space="preserve">52</t>
  </si>
  <si>
    <t xml:space="preserve">その他</t>
  </si>
  <si>
    <t xml:space="preserve">2-2</t>
  </si>
  <si>
    <r>
      <rPr>
        <sz val="8"/>
        <rFont val="Noto Sans"/>
        <family val="2"/>
      </rPr>
      <t xml:space="preserve">分筆（調査測量済</t>
    </r>
    <r>
      <rPr>
        <sz val="8"/>
        <rFont val="MS UI Gothic"/>
        <family val="3"/>
        <charset val="128"/>
      </rPr>
      <t xml:space="preserve">)</t>
    </r>
  </si>
  <si>
    <t xml:space="preserve">23</t>
  </si>
  <si>
    <r>
      <rPr>
        <sz val="8"/>
        <rFont val="Noto Sans"/>
        <family val="2"/>
      </rPr>
      <t xml:space="preserve">表示変更更正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図面添付</t>
    </r>
    <r>
      <rPr>
        <sz val="8"/>
        <rFont val="MS UI Gothic"/>
        <family val="3"/>
        <charset val="128"/>
      </rPr>
      <t xml:space="preserve">)</t>
    </r>
  </si>
  <si>
    <t xml:space="preserve">3-1</t>
  </si>
  <si>
    <r>
      <rPr>
        <sz val="8"/>
        <rFont val="Noto Sans"/>
        <family val="2"/>
      </rPr>
      <t xml:space="preserve">地積変更・更正 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調査測量含</t>
    </r>
    <r>
      <rPr>
        <sz val="8"/>
        <rFont val="MS UI Gothic"/>
        <family val="3"/>
        <charset val="128"/>
      </rPr>
      <t xml:space="preserve">)</t>
    </r>
  </si>
  <si>
    <t xml:space="preserve">24</t>
  </si>
  <si>
    <r>
      <rPr>
        <sz val="8"/>
        <rFont val="Noto Sans"/>
        <family val="2"/>
      </rPr>
      <t xml:space="preserve">表示変更更正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図面なし</t>
    </r>
    <r>
      <rPr>
        <sz val="8"/>
        <rFont val="MS UI Gothic"/>
        <family val="3"/>
        <charset val="128"/>
      </rPr>
      <t xml:space="preserve">)</t>
    </r>
  </si>
  <si>
    <t xml:space="preserve">3-2</t>
  </si>
  <si>
    <r>
      <rPr>
        <sz val="8"/>
        <rFont val="Noto Sans"/>
        <family val="2"/>
      </rPr>
      <t xml:space="preserve">地積変更・更正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調査測量済</t>
    </r>
    <r>
      <rPr>
        <sz val="8"/>
        <rFont val="MS UI Gothic"/>
        <family val="3"/>
        <charset val="128"/>
      </rPr>
      <t xml:space="preserve">)</t>
    </r>
  </si>
  <si>
    <t xml:space="preserve">25</t>
  </si>
  <si>
    <t xml:space="preserve">滅失</t>
  </si>
  <si>
    <t xml:space="preserve">4</t>
  </si>
  <si>
    <t xml:space="preserve">合筆</t>
  </si>
  <si>
    <t xml:space="preserve">5</t>
  </si>
  <si>
    <t xml:space="preserve">地目変更</t>
  </si>
  <si>
    <t xml:space="preserve">26</t>
  </si>
  <si>
    <t xml:space="preserve">6</t>
  </si>
  <si>
    <t xml:space="preserve">計</t>
  </si>
  <si>
    <t xml:space="preserve">７</t>
  </si>
  <si>
    <t xml:space="preserve">鑑定</t>
  </si>
  <si>
    <t xml:space="preserve">27</t>
  </si>
  <si>
    <t xml:space="preserve">調査・測量</t>
  </si>
  <si>
    <t xml:space="preserve">42</t>
  </si>
  <si>
    <t xml:space="preserve">資料作成</t>
  </si>
  <si>
    <t xml:space="preserve">61</t>
  </si>
  <si>
    <t xml:space="preserve">相談</t>
  </si>
  <si>
    <t xml:space="preserve">8</t>
  </si>
  <si>
    <t xml:space="preserve">境界管理</t>
  </si>
  <si>
    <t xml:space="preserve">43</t>
  </si>
  <si>
    <t xml:space="preserve">9</t>
  </si>
  <si>
    <t xml:space="preserve">28</t>
  </si>
  <si>
    <t xml:space="preserve">10</t>
  </si>
  <si>
    <t xml:space="preserve">44</t>
  </si>
  <si>
    <t xml:space="preserve">公共</t>
  </si>
  <si>
    <t xml:space="preserve">11</t>
  </si>
  <si>
    <t xml:space="preserve">嘱託手続</t>
  </si>
  <si>
    <t xml:space="preserve">29</t>
  </si>
  <si>
    <t xml:space="preserve">12</t>
  </si>
  <si>
    <t xml:space="preserve">30</t>
  </si>
  <si>
    <t xml:space="preserve">合　　　　　　　計</t>
  </si>
  <si>
    <t xml:space="preserve">合　　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yyyy\年m\月d\日;@"/>
    <numFmt numFmtId="167" formatCode="#,##0"/>
    <numFmt numFmtId="168" formatCode="@"/>
    <numFmt numFmtId="169" formatCode="0_);[RED]\(0\)"/>
    <numFmt numFmtId="170" formatCode="\\#,##0;[RED]\\#,##0"/>
    <numFmt numFmtId="171" formatCode="\\#,##0_);[RED]&quot;(\&quot;#,##0\)"/>
    <numFmt numFmtId="172" formatCode="#,##0_ "/>
    <numFmt numFmtId="173" formatCode="#,##0_);\(#,##0\)"/>
    <numFmt numFmtId="174" formatCode="_ * #,##0_ ;_ * \-#,##0_ ;_ * \-_ ;_ @_ "/>
    <numFmt numFmtId="175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9"/>
      <color rgb="FF808080"/>
      <name val="MS UI Gothic"/>
      <family val="3"/>
      <charset val="128"/>
    </font>
    <font>
      <b val="true"/>
      <sz val="18"/>
      <name val="MS UI Gothic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MS UI Gothic"/>
      <family val="3"/>
      <charset val="128"/>
    </font>
    <font>
      <b val="true"/>
      <sz val="14"/>
      <name val="Noto Sans"/>
      <family val="2"/>
    </font>
    <font>
      <sz val="10"/>
      <color rgb="FF808080"/>
      <name val="Noto Sans"/>
      <family val="2"/>
    </font>
    <font>
      <sz val="16"/>
      <name val="MS UI Gothic"/>
      <family val="3"/>
      <charset val="128"/>
    </font>
    <font>
      <sz val="14"/>
      <name val="MS UI Gothic"/>
      <family val="3"/>
      <charset val="128"/>
    </font>
    <font>
      <sz val="10"/>
      <name val="Noto Sans"/>
      <family val="2"/>
    </font>
    <font>
      <sz val="8"/>
      <name val="MS UI Gothic"/>
      <family val="3"/>
      <charset val="128"/>
    </font>
    <font>
      <sz val="9"/>
      <name val="Noto Sans"/>
      <family val="2"/>
    </font>
    <font>
      <sz val="9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>
        <color rgb="FF800080"/>
      </right>
      <top style="medium"/>
      <bottom/>
      <diagonal/>
    </border>
    <border diagonalUp="false" diagonalDown="false">
      <left style="thin">
        <color rgb="FF800080"/>
      </left>
      <right style="thin">
        <color rgb="FF800080"/>
      </right>
      <top style="medium"/>
      <bottom/>
      <diagonal/>
    </border>
    <border diagonalUp="false" diagonalDown="false">
      <left style="thin">
        <color rgb="FF800080"/>
      </left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>
        <color rgb="FF800080"/>
      </right>
      <top style="medium"/>
      <bottom style="thin"/>
      <diagonal/>
    </border>
    <border diagonalUp="false" diagonalDown="false">
      <left style="thin">
        <color rgb="FF800080"/>
      </left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>
        <color rgb="FF800080"/>
      </right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800080"/>
      </left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>
        <color rgb="FF800080"/>
      </right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8" fontId="1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1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9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2" xfId="0" applyFont="true" applyBorder="true" applyAlignment="true" applyProtection="true">
      <alignment horizontal="distributed" vertical="distributed" textRotation="0" wrapText="true" indent="0" shrinkToFit="false"/>
      <protection locked="true" hidden="true"/>
    </xf>
    <xf numFmtId="169" fontId="11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1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11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5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1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1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11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1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11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0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71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19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8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1" fontId="11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8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0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9" fontId="11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5" fontId="1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11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1" fontId="11" fillId="0" borderId="5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base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"/>
    </sheetNames>
    <sheetDataSet>
      <sheetData sheetId="0">
        <row r="1">
          <cell r="C1" t="str">
            <v>事件詳細</v>
          </cell>
        </row>
        <row r="1">
          <cell r="I1" t="str">
            <v>報酬額</v>
          </cell>
        </row>
        <row r="2">
          <cell r="C2" t="str">
            <v>分筆（調査測量済)</v>
          </cell>
        </row>
        <row r="2">
          <cell r="I2">
            <v>150000</v>
          </cell>
        </row>
        <row r="3">
          <cell r="C3" t="str">
            <v>建物表題</v>
          </cell>
        </row>
        <row r="3">
          <cell r="I3">
            <v>5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X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37"/>
    <col collapsed="false" customWidth="true" hidden="false" outlineLevel="0" max="3" min="3" style="1" width="7.24"/>
    <col collapsed="false" customWidth="true" hidden="false" outlineLevel="0" max="4" min="4" style="1" width="4.25"/>
    <col collapsed="false" customWidth="true" hidden="false" outlineLevel="0" max="5" min="5" style="1" width="11.12"/>
    <col collapsed="false" customWidth="true" hidden="false" outlineLevel="0" max="6" min="6" style="1" width="2.49"/>
    <col collapsed="false" customWidth="true" hidden="false" outlineLevel="0" max="7" min="7" style="1" width="1.75"/>
    <col collapsed="false" customWidth="true" hidden="false" outlineLevel="0" max="8" min="8" style="1" width="7.62"/>
    <col collapsed="false" customWidth="true" hidden="false" outlineLevel="0" max="9" min="9" style="1" width="4.25"/>
    <col collapsed="false" customWidth="true" hidden="false" outlineLevel="0" max="10" min="10" style="1" width="11.62"/>
    <col collapsed="false" customWidth="true" hidden="false" outlineLevel="0" max="11" min="11" style="1" width="2.37"/>
    <col collapsed="false" customWidth="true" hidden="false" outlineLevel="0" max="12" min="12" style="1" width="7.49"/>
    <col collapsed="false" customWidth="true" hidden="false" outlineLevel="0" max="13" min="13" style="1" width="4.75"/>
    <col collapsed="false" customWidth="true" hidden="false" outlineLevel="0" max="14" min="14" style="1" width="11.62"/>
    <col collapsed="false" customWidth="true" hidden="false" outlineLevel="0" max="15" min="15" style="1" width="1.87"/>
    <col collapsed="false" customWidth="true" hidden="false" outlineLevel="0" max="16" min="16" style="1" width="7.24"/>
    <col collapsed="false" customWidth="true" hidden="false" outlineLevel="0" max="17" min="17" style="1" width="4.75"/>
    <col collapsed="false" customWidth="true" hidden="false" outlineLevel="0" max="18" min="18" style="1" width="10.62"/>
    <col collapsed="false" customWidth="true" hidden="false" outlineLevel="0" max="19" min="19" style="1" width="1.99"/>
    <col collapsed="false" customWidth="true" hidden="false" outlineLevel="0" max="20" min="20" style="1" width="4.25"/>
    <col collapsed="false" customWidth="true" hidden="false" outlineLevel="0" max="21" min="21" style="1" width="4.75"/>
    <col collapsed="false" customWidth="true" hidden="false" outlineLevel="0" max="22" min="22" style="1" width="10.62"/>
    <col collapsed="false" customWidth="true" hidden="false" outlineLevel="0" max="23" min="23" style="1" width="4.75"/>
    <col collapsed="false" customWidth="true" hidden="false" outlineLevel="0" max="24" min="24" style="1" width="11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</row>
    <row r="2" customFormat="false" ht="14.25" hidden="false" customHeight="false" outlineLevel="0" collapsed="false">
      <c r="A2" s="7" t="n">
        <f aca="true">TODAY()</f>
        <v>46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1" hidden="false" customHeight="false" outlineLevel="0" collapsed="false">
      <c r="A3" s="2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10"/>
      <c r="U3" s="11" t="s">
        <v>2</v>
      </c>
      <c r="V3" s="11"/>
      <c r="W3" s="11"/>
      <c r="X3" s="11"/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</row>
    <row r="5" customFormat="false" ht="14.25" hidden="false" customHeight="false" outlineLevel="0" collapsed="false">
      <c r="A5" s="13"/>
      <c r="B5" s="15"/>
      <c r="C5" s="16"/>
      <c r="D5" s="17"/>
      <c r="E5" s="17"/>
      <c r="F5" s="15"/>
      <c r="G5" s="15"/>
      <c r="H5" s="12"/>
      <c r="I5" s="18"/>
      <c r="J5" s="18"/>
      <c r="K5" s="1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customFormat="false" ht="19.5" hidden="false" customHeight="true" outlineLevel="0" collapsed="false">
      <c r="A6" s="4"/>
      <c r="B6" s="4"/>
      <c r="C6" s="17"/>
      <c r="D6" s="17"/>
      <c r="E6" s="19" t="s">
        <v>4</v>
      </c>
      <c r="F6" s="19"/>
      <c r="G6" s="19"/>
      <c r="H6" s="19"/>
      <c r="I6" s="19"/>
      <c r="J6" s="19"/>
      <c r="K6" s="2"/>
      <c r="L6" s="4"/>
      <c r="M6" s="20" t="s">
        <v>5</v>
      </c>
      <c r="N6" s="20"/>
      <c r="O6" s="20"/>
      <c r="P6" s="20"/>
      <c r="Q6" s="20"/>
      <c r="R6" s="4"/>
      <c r="S6" s="21"/>
      <c r="T6" s="4"/>
      <c r="U6" s="4"/>
      <c r="V6" s="22" t="s">
        <v>6</v>
      </c>
      <c r="W6" s="4"/>
      <c r="X6" s="4"/>
    </row>
    <row r="7" customFormat="false" ht="14.25" hidden="false" customHeight="false" outlineLevel="0" collapsed="false">
      <c r="A7" s="4"/>
      <c r="B7" s="5"/>
      <c r="C7" s="5"/>
      <c r="D7" s="5"/>
      <c r="E7" s="5"/>
      <c r="F7" s="5"/>
      <c r="G7" s="5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2"/>
      <c r="W7" s="23"/>
      <c r="X7" s="2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24"/>
      <c r="I8" s="25"/>
      <c r="J8" s="25"/>
      <c r="K8" s="25"/>
      <c r="L8" s="25"/>
      <c r="M8" s="26" t="s">
        <v>7</v>
      </c>
      <c r="N8" s="26"/>
      <c r="O8" s="26"/>
      <c r="P8" s="27" t="s">
        <v>8</v>
      </c>
      <c r="Q8" s="27"/>
      <c r="R8" s="27"/>
      <c r="S8" s="27"/>
      <c r="T8" s="27"/>
      <c r="U8" s="28"/>
      <c r="V8" s="22"/>
      <c r="W8" s="28"/>
      <c r="X8" s="29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5.75" hidden="false" customHeight="false" outlineLevel="0" collapsed="false">
      <c r="A10" s="30" t="s">
        <v>9</v>
      </c>
      <c r="B10" s="30"/>
      <c r="C10" s="30"/>
      <c r="D10" s="30"/>
      <c r="E10" s="30"/>
      <c r="F10" s="31" t="s">
        <v>10</v>
      </c>
      <c r="G10" s="31"/>
      <c r="H10" s="31"/>
      <c r="I10" s="31"/>
      <c r="J10" s="31"/>
      <c r="K10" s="32" t="s">
        <v>11</v>
      </c>
      <c r="L10" s="32"/>
      <c r="M10" s="32"/>
      <c r="N10" s="32"/>
      <c r="O10" s="33" t="s">
        <v>12</v>
      </c>
      <c r="P10" s="33"/>
      <c r="Q10" s="33"/>
      <c r="R10" s="33"/>
      <c r="S10" s="34" t="s">
        <v>13</v>
      </c>
      <c r="T10" s="34"/>
      <c r="U10" s="34"/>
      <c r="V10" s="34"/>
      <c r="W10" s="35" t="s">
        <v>14</v>
      </c>
      <c r="X10" s="35"/>
    </row>
    <row r="11" customFormat="false" ht="13.5" hidden="false" customHeight="false" outlineLevel="0" collapsed="false">
      <c r="A11" s="36" t="s">
        <v>15</v>
      </c>
      <c r="B11" s="36"/>
      <c r="C11" s="36"/>
      <c r="D11" s="37" t="s">
        <v>16</v>
      </c>
      <c r="E11" s="38" t="s">
        <v>17</v>
      </c>
      <c r="F11" s="39" t="s">
        <v>15</v>
      </c>
      <c r="G11" s="39"/>
      <c r="H11" s="39"/>
      <c r="I11" s="39" t="s">
        <v>16</v>
      </c>
      <c r="J11" s="38" t="s">
        <v>17</v>
      </c>
      <c r="K11" s="40" t="s">
        <v>18</v>
      </c>
      <c r="L11" s="40"/>
      <c r="M11" s="41" t="s">
        <v>16</v>
      </c>
      <c r="N11" s="38" t="s">
        <v>19</v>
      </c>
      <c r="O11" s="42" t="s">
        <v>18</v>
      </c>
      <c r="P11" s="42"/>
      <c r="Q11" s="43" t="s">
        <v>16</v>
      </c>
      <c r="R11" s="44" t="s">
        <v>19</v>
      </c>
      <c r="S11" s="45" t="s">
        <v>18</v>
      </c>
      <c r="T11" s="45"/>
      <c r="U11" s="46" t="s">
        <v>16</v>
      </c>
      <c r="V11" s="47" t="s">
        <v>19</v>
      </c>
      <c r="W11" s="48" t="s">
        <v>16</v>
      </c>
      <c r="X11" s="49" t="s">
        <v>20</v>
      </c>
    </row>
    <row r="12" customFormat="false" ht="24" hidden="false" customHeight="true" outlineLevel="0" collapsed="false">
      <c r="A12" s="50" t="s">
        <v>21</v>
      </c>
      <c r="B12" s="51" t="s">
        <v>22</v>
      </c>
      <c r="C12" s="52" t="s">
        <v>23</v>
      </c>
      <c r="D12" s="53" t="n">
        <f aca="false">COUNTIF([1]database!$C$1:$C$1048576,"表題（調査測量含)")</f>
        <v>0</v>
      </c>
      <c r="E12" s="54" t="n">
        <f aca="false">SUMIF([1]database!$C$1:$C$1048576,"表題（調査測量含)",[1]database!$I$1:$I$1048576)</f>
        <v>0</v>
      </c>
      <c r="F12" s="55" t="s">
        <v>21</v>
      </c>
      <c r="G12" s="51" t="s">
        <v>24</v>
      </c>
      <c r="H12" s="56" t="s">
        <v>25</v>
      </c>
      <c r="I12" s="57" t="n">
        <f aca="false">COUNTIF([1]database!$C$1:$C$1048576,"建物表題")</f>
        <v>1</v>
      </c>
      <c r="J12" s="58" t="n">
        <f aca="false">SUMIF([1]database!$C$1:$C$1048576,"建物表題",[1]database!$I$1:$I$1048576)</f>
        <v>50000</v>
      </c>
      <c r="K12" s="59" t="s">
        <v>26</v>
      </c>
      <c r="L12" s="60" t="s">
        <v>27</v>
      </c>
      <c r="M12" s="61" t="n">
        <f aca="false">COUNTIF([1]database!$C$1:$C$1048576,"特定代理手続")</f>
        <v>0</v>
      </c>
      <c r="N12" s="62" t="n">
        <f aca="false">SUMIF([1]database!$C$1:$C$1048576,"特定代理手続",[1]database!$I$1:$I$1048576)</f>
        <v>0</v>
      </c>
      <c r="O12" s="51" t="s">
        <v>28</v>
      </c>
      <c r="P12" s="63" t="s">
        <v>29</v>
      </c>
      <c r="Q12" s="64" t="n">
        <f aca="false">COUNTIF([1]database!$C$1:$C$1048576,"民間紛争解決手続")</f>
        <v>0</v>
      </c>
      <c r="R12" s="65" t="n">
        <f aca="false">SUMIF([1]database!$C$1:$C$1048576,"民間紛争解決手続",[1]database!$I$1:$I$1048576)</f>
        <v>0</v>
      </c>
      <c r="S12" s="66"/>
      <c r="T12" s="67"/>
      <c r="U12" s="68"/>
      <c r="V12" s="69"/>
      <c r="W12" s="21"/>
      <c r="X12" s="70"/>
    </row>
    <row r="13" customFormat="false" ht="22.5" hidden="false" customHeight="true" outlineLevel="0" collapsed="false">
      <c r="A13" s="50"/>
      <c r="B13" s="71" t="s">
        <v>30</v>
      </c>
      <c r="C13" s="52" t="s">
        <v>31</v>
      </c>
      <c r="D13" s="72" t="n">
        <f aca="false">COUNTIF([1]database!$C$1:$C$1048576,"表題（調査測量済)")</f>
        <v>0</v>
      </c>
      <c r="E13" s="73" t="n">
        <f aca="false">SUMIF([1]database!$C$1:$C$1048576,"表題（調査測量済)",[1]database!$I$1:$I$1048576)</f>
        <v>0</v>
      </c>
      <c r="F13" s="55"/>
      <c r="G13" s="51" t="s">
        <v>32</v>
      </c>
      <c r="H13" s="74" t="s">
        <v>33</v>
      </c>
      <c r="I13" s="75" t="n">
        <f aca="false">COUNTIF([1]database!$C$1:$C$1048576,"区分建物")</f>
        <v>0</v>
      </c>
      <c r="J13" s="76" t="n">
        <f aca="false">SUMIF([1]database!$C$1:$C$1048576,"区分建物",[1]database!$I$1:$I$1048576)</f>
        <v>0</v>
      </c>
      <c r="K13" s="77"/>
      <c r="L13" s="67"/>
      <c r="M13" s="78"/>
      <c r="N13" s="79"/>
      <c r="O13" s="51"/>
      <c r="P13" s="63"/>
      <c r="Q13" s="64"/>
      <c r="R13" s="65"/>
      <c r="S13" s="66"/>
      <c r="T13" s="67"/>
      <c r="U13" s="80"/>
      <c r="V13" s="81"/>
      <c r="W13" s="21"/>
      <c r="X13" s="70"/>
    </row>
    <row r="14" customFormat="false" ht="13.5" hidden="false" customHeight="false" outlineLevel="0" collapsed="false">
      <c r="A14" s="50"/>
      <c r="B14" s="71"/>
      <c r="C14" s="52"/>
      <c r="D14" s="72"/>
      <c r="E14" s="73"/>
      <c r="F14" s="55"/>
      <c r="G14" s="51"/>
      <c r="H14" s="74"/>
      <c r="I14" s="75"/>
      <c r="J14" s="76"/>
      <c r="K14" s="77"/>
      <c r="L14" s="67"/>
      <c r="M14" s="78"/>
      <c r="N14" s="82"/>
      <c r="O14" s="51"/>
      <c r="P14" s="63"/>
      <c r="Q14" s="64"/>
      <c r="R14" s="65"/>
      <c r="S14" s="66"/>
      <c r="T14" s="67"/>
      <c r="U14" s="80"/>
      <c r="V14" s="81"/>
      <c r="W14" s="21"/>
      <c r="X14" s="70"/>
    </row>
    <row r="15" customFormat="false" ht="20.25" hidden="false" customHeight="true" outlineLevel="0" collapsed="false">
      <c r="A15" s="50"/>
      <c r="B15" s="83" t="s">
        <v>34</v>
      </c>
      <c r="C15" s="52" t="s">
        <v>35</v>
      </c>
      <c r="D15" s="72" t="n">
        <f aca="false">COUNTIF([1]database!$C$1:$C$1048576,"分筆（調査測量含)")</f>
        <v>0</v>
      </c>
      <c r="E15" s="73" t="n">
        <f aca="false">SUMIF([1]database!$C$1:$C$1048576,"分筆（調査測量含)",[1]database!$I$1:$I$1048576)</f>
        <v>0</v>
      </c>
      <c r="F15" s="55"/>
      <c r="G15" s="51"/>
      <c r="H15" s="74"/>
      <c r="I15" s="75"/>
      <c r="J15" s="76"/>
      <c r="K15" s="77"/>
      <c r="L15" s="67"/>
      <c r="M15" s="78"/>
      <c r="N15" s="84"/>
      <c r="O15" s="71" t="s">
        <v>36</v>
      </c>
      <c r="P15" s="85" t="s">
        <v>37</v>
      </c>
      <c r="Q15" s="75" t="n">
        <f aca="false">COUNTIF([1]database!$C$1:$C$1048576,"ADRその他")</f>
        <v>0</v>
      </c>
      <c r="R15" s="65" t="n">
        <f aca="false">SUMIF([1]database!$C$1:$C$1048576,"ADRその他",[1]database!$I$1:$I$1048576)</f>
        <v>0</v>
      </c>
      <c r="S15" s="66"/>
      <c r="T15" s="67"/>
      <c r="U15" s="80"/>
      <c r="V15" s="81"/>
      <c r="W15" s="21"/>
      <c r="X15" s="70"/>
    </row>
    <row r="16" customFormat="false" ht="6.75" hidden="false" customHeight="true" outlineLevel="0" collapsed="false">
      <c r="A16" s="50"/>
      <c r="B16" s="83"/>
      <c r="C16" s="52"/>
      <c r="D16" s="72"/>
      <c r="E16" s="73"/>
      <c r="F16" s="55"/>
      <c r="G16" s="51"/>
      <c r="H16" s="74"/>
      <c r="I16" s="75"/>
      <c r="J16" s="76"/>
      <c r="K16" s="77"/>
      <c r="L16" s="67"/>
      <c r="M16" s="78"/>
      <c r="N16" s="84"/>
      <c r="O16" s="71"/>
      <c r="P16" s="85"/>
      <c r="Q16" s="75"/>
      <c r="R16" s="65"/>
      <c r="S16" s="66"/>
      <c r="T16" s="67"/>
      <c r="U16" s="80"/>
      <c r="V16" s="81"/>
      <c r="W16" s="21"/>
      <c r="X16" s="70"/>
    </row>
    <row r="17" customFormat="false" ht="21" hidden="false" customHeight="true" outlineLevel="0" collapsed="false">
      <c r="A17" s="50"/>
      <c r="B17" s="51" t="s">
        <v>38</v>
      </c>
      <c r="C17" s="52" t="s">
        <v>39</v>
      </c>
      <c r="D17" s="53" t="n">
        <f aca="false">COUNTIF([1]database!$C$1:$C$1048576,"分筆（調査測量済)")</f>
        <v>1</v>
      </c>
      <c r="E17" s="54" t="n">
        <f aca="false">SUMIF([1]database!$C$1:$C$1048576,"分筆（調査測量済)",[1]database!$I$1:$I$1048576)</f>
        <v>150000</v>
      </c>
      <c r="F17" s="55"/>
      <c r="G17" s="51" t="s">
        <v>40</v>
      </c>
      <c r="H17" s="52" t="s">
        <v>41</v>
      </c>
      <c r="I17" s="75" t="n">
        <f aca="false">COUNTIF([1]database!$C$1:$C$1048576,"表示変更更正(図面添付)")</f>
        <v>0</v>
      </c>
      <c r="J17" s="86" t="n">
        <f aca="false">SUMIF([1]database!$C$1:$C$1048576,"表示変更更正(図面添付)",[1]database!$I$1:$I$1048576)</f>
        <v>0</v>
      </c>
      <c r="K17" s="77"/>
      <c r="L17" s="67"/>
      <c r="M17" s="78"/>
      <c r="N17" s="84"/>
      <c r="O17" s="87"/>
      <c r="P17" s="67"/>
      <c r="Q17" s="78"/>
      <c r="R17" s="58"/>
      <c r="S17" s="66"/>
      <c r="T17" s="67"/>
      <c r="U17" s="80"/>
      <c r="V17" s="81"/>
      <c r="W17" s="21"/>
      <c r="X17" s="70"/>
    </row>
    <row r="18" customFormat="false" ht="21.75" hidden="false" customHeight="true" outlineLevel="0" collapsed="false">
      <c r="A18" s="50"/>
      <c r="B18" s="51" t="s">
        <v>42</v>
      </c>
      <c r="C18" s="88" t="s">
        <v>43</v>
      </c>
      <c r="D18" s="61" t="n">
        <f aca="false">COUNTIF([1]database!$C$1:$C$1048576,"地積変更・更正(調査測量含)")</f>
        <v>0</v>
      </c>
      <c r="E18" s="54" t="n">
        <f aca="false">SUMIF([1]database!$C$1:$C$1048576,"地積変更・更正(調査測量含)",[1]database!$I$1:$I$1048576)</f>
        <v>0</v>
      </c>
      <c r="F18" s="55"/>
      <c r="G18" s="51"/>
      <c r="H18" s="52"/>
      <c r="I18" s="75"/>
      <c r="J18" s="86"/>
      <c r="K18" s="77"/>
      <c r="L18" s="67"/>
      <c r="M18" s="78"/>
      <c r="N18" s="84"/>
      <c r="O18" s="87"/>
      <c r="P18" s="67"/>
      <c r="Q18" s="78"/>
      <c r="R18" s="58"/>
      <c r="S18" s="66"/>
      <c r="T18" s="67"/>
      <c r="U18" s="80"/>
      <c r="V18" s="81"/>
      <c r="W18" s="21"/>
      <c r="X18" s="89"/>
    </row>
    <row r="19" customFormat="false" ht="13.5" hidden="false" customHeight="true" outlineLevel="0" collapsed="false">
      <c r="A19" s="50"/>
      <c r="B19" s="51"/>
      <c r="C19" s="88"/>
      <c r="D19" s="61"/>
      <c r="E19" s="54"/>
      <c r="F19" s="55"/>
      <c r="G19" s="51" t="s">
        <v>44</v>
      </c>
      <c r="H19" s="90" t="s">
        <v>45</v>
      </c>
      <c r="I19" s="75" t="n">
        <f aca="false">COUNTIF([1]database!$C$1:$C$1048576,"表示変更更正(図面なし)")</f>
        <v>0</v>
      </c>
      <c r="J19" s="86" t="n">
        <f aca="false">SUMIF([1]database!$C$1:$C$1048576,"表示変更更正(図面なし)",[1]database!$I$1:$I$1048576)</f>
        <v>0</v>
      </c>
      <c r="K19" s="77"/>
      <c r="L19" s="67"/>
      <c r="M19" s="78"/>
      <c r="N19" s="84"/>
      <c r="O19" s="87"/>
      <c r="P19" s="67"/>
      <c r="Q19" s="78"/>
      <c r="R19" s="58"/>
      <c r="S19" s="66"/>
      <c r="T19" s="67"/>
      <c r="U19" s="80"/>
      <c r="V19" s="81"/>
      <c r="W19" s="21"/>
      <c r="X19" s="89"/>
    </row>
    <row r="20" customFormat="false" ht="24" hidden="false" customHeight="true" outlineLevel="0" collapsed="false">
      <c r="A20" s="50"/>
      <c r="B20" s="51" t="s">
        <v>46</v>
      </c>
      <c r="C20" s="52" t="s">
        <v>47</v>
      </c>
      <c r="D20" s="61" t="n">
        <f aca="false">COUNTIF([1]database!$C$1:$C$1048576,"地積変更・更正(調査測量済)")</f>
        <v>0</v>
      </c>
      <c r="E20" s="54" t="n">
        <f aca="false">SUMIF([1]database!$C$1:$C$1048576,"地積変更・更正(調査測量済)",[1]database!$I$1:$I$1048576)</f>
        <v>0</v>
      </c>
      <c r="F20" s="55"/>
      <c r="G20" s="51"/>
      <c r="H20" s="90"/>
      <c r="I20" s="75"/>
      <c r="J20" s="86"/>
      <c r="K20" s="77"/>
      <c r="L20" s="67"/>
      <c r="M20" s="78"/>
      <c r="N20" s="84"/>
      <c r="O20" s="87"/>
      <c r="P20" s="67"/>
      <c r="Q20" s="78"/>
      <c r="R20" s="58"/>
      <c r="S20" s="66"/>
      <c r="T20" s="67"/>
      <c r="U20" s="80"/>
      <c r="V20" s="81"/>
      <c r="W20" s="21"/>
      <c r="X20" s="89"/>
    </row>
    <row r="21" customFormat="false" ht="21" hidden="false" customHeight="true" outlineLevel="0" collapsed="false">
      <c r="A21" s="50"/>
      <c r="B21" s="51"/>
      <c r="C21" s="52"/>
      <c r="D21" s="61"/>
      <c r="E21" s="54"/>
      <c r="F21" s="55"/>
      <c r="G21" s="51" t="s">
        <v>48</v>
      </c>
      <c r="H21" s="91" t="s">
        <v>49</v>
      </c>
      <c r="I21" s="92" t="n">
        <f aca="false">COUNTIF([1]database!$C$1:$C$1048576,"滅失")</f>
        <v>0</v>
      </c>
      <c r="J21" s="93" t="n">
        <f aca="false">SUMIF([1]database!$C$1:$C$1048576,"滅失",[1]database!$I$1:$I$1048576)</f>
        <v>0</v>
      </c>
      <c r="K21" s="77"/>
      <c r="L21" s="67"/>
      <c r="M21" s="78"/>
      <c r="N21" s="84"/>
      <c r="O21" s="87"/>
      <c r="P21" s="67"/>
      <c r="Q21" s="78"/>
      <c r="R21" s="58"/>
      <c r="S21" s="66"/>
      <c r="T21" s="67"/>
      <c r="U21" s="80"/>
      <c r="V21" s="81"/>
      <c r="W21" s="21"/>
      <c r="X21" s="89"/>
    </row>
    <row r="22" customFormat="false" ht="13.5" hidden="false" customHeight="false" outlineLevel="0" collapsed="false">
      <c r="A22" s="50"/>
      <c r="B22" s="51" t="s">
        <v>50</v>
      </c>
      <c r="C22" s="94" t="s">
        <v>51</v>
      </c>
      <c r="D22" s="53" t="n">
        <f aca="false">COUNTIF([1]database!$C$1:$C$1048576,"合筆")</f>
        <v>0</v>
      </c>
      <c r="E22" s="54" t="n">
        <f aca="false">SUMIF([1]database!$C$1:$C$1048576,"合筆",[1]database!$I$1:$I$1048576)</f>
        <v>0</v>
      </c>
      <c r="F22" s="55"/>
      <c r="G22" s="51"/>
      <c r="H22" s="91"/>
      <c r="I22" s="92"/>
      <c r="J22" s="93"/>
      <c r="K22" s="77"/>
      <c r="L22" s="67"/>
      <c r="M22" s="78"/>
      <c r="N22" s="84"/>
      <c r="O22" s="87"/>
      <c r="P22" s="67"/>
      <c r="Q22" s="78"/>
      <c r="R22" s="58"/>
      <c r="S22" s="66"/>
      <c r="T22" s="67"/>
      <c r="U22" s="80"/>
      <c r="V22" s="81"/>
      <c r="W22" s="21"/>
      <c r="X22" s="89"/>
    </row>
    <row r="23" customFormat="false" ht="13.5" hidden="false" customHeight="false" outlineLevel="0" collapsed="false">
      <c r="A23" s="50"/>
      <c r="B23" s="51" t="s">
        <v>52</v>
      </c>
      <c r="C23" s="94" t="s">
        <v>53</v>
      </c>
      <c r="D23" s="53" t="n">
        <f aca="false">COUNTIF([1]database!$C$1:$C$1048576,"地目変更")</f>
        <v>0</v>
      </c>
      <c r="E23" s="54" t="n">
        <f aca="false">SUMIF([1]database!$C$1:$C$1048576,"地目変更",[1]database!$I$1:$I$1048576)</f>
        <v>0</v>
      </c>
      <c r="F23" s="55"/>
      <c r="G23" s="83" t="s">
        <v>54</v>
      </c>
      <c r="H23" s="56" t="s">
        <v>37</v>
      </c>
      <c r="I23" s="95" t="n">
        <f aca="false">COUNTIF([1]database!$C$1:$C$1048576,"建物申請その他")</f>
        <v>0</v>
      </c>
      <c r="J23" s="96" t="n">
        <f aca="false">SUMIF([1]database!$C$1:$C$1048576,"建物申請その他",[1]database!$I$1:$I$1048576)</f>
        <v>0</v>
      </c>
      <c r="K23" s="77"/>
      <c r="L23" s="67"/>
      <c r="M23" s="78"/>
      <c r="N23" s="84"/>
      <c r="O23" s="87"/>
      <c r="P23" s="67"/>
      <c r="Q23" s="78"/>
      <c r="R23" s="58"/>
      <c r="S23" s="66"/>
      <c r="T23" s="67"/>
      <c r="U23" s="80"/>
      <c r="V23" s="81"/>
      <c r="W23" s="21"/>
      <c r="X23" s="89"/>
    </row>
    <row r="24" customFormat="false" ht="13.5" hidden="false" customHeight="false" outlineLevel="0" collapsed="false">
      <c r="A24" s="50"/>
      <c r="B24" s="51" t="s">
        <v>55</v>
      </c>
      <c r="C24" s="94" t="s">
        <v>37</v>
      </c>
      <c r="D24" s="53" t="n">
        <f aca="false">COUNTIF([1]database!$C$1:$C$1048576,"土地申請その他")</f>
        <v>0</v>
      </c>
      <c r="E24" s="54" t="n">
        <f aca="false">SUMIF([1]database!$C$1:$C$1048576,"土地申請その他",[1]database!$I$1:$I$1048576)</f>
        <v>0</v>
      </c>
      <c r="F24" s="55"/>
      <c r="G24" s="83"/>
      <c r="H24" s="56"/>
      <c r="I24" s="95"/>
      <c r="J24" s="96"/>
      <c r="K24" s="77"/>
      <c r="L24" s="67"/>
      <c r="M24" s="78"/>
      <c r="N24" s="97"/>
      <c r="O24" s="87"/>
      <c r="P24" s="67"/>
      <c r="Q24" s="78"/>
      <c r="R24" s="58"/>
      <c r="S24" s="66"/>
      <c r="T24" s="67"/>
      <c r="U24" s="80"/>
      <c r="V24" s="81"/>
      <c r="W24" s="21"/>
      <c r="X24" s="98"/>
    </row>
    <row r="25" customFormat="false" ht="13.5" hidden="false" customHeight="false" outlineLevel="0" collapsed="false">
      <c r="A25" s="50"/>
      <c r="B25" s="99" t="s">
        <v>56</v>
      </c>
      <c r="C25" s="99"/>
      <c r="D25" s="100" t="n">
        <f aca="false">SUM(D12:D24)</f>
        <v>1</v>
      </c>
      <c r="E25" s="101" t="n">
        <f aca="false">SUM(E12:E24)</f>
        <v>150000</v>
      </c>
      <c r="F25" s="55"/>
      <c r="G25" s="102" t="s">
        <v>56</v>
      </c>
      <c r="H25" s="102"/>
      <c r="I25" s="72" t="n">
        <f aca="false">SUM(I12:I24)</f>
        <v>1</v>
      </c>
      <c r="J25" s="86" t="n">
        <f aca="false">SUM(J12:J24)</f>
        <v>50000</v>
      </c>
      <c r="K25" s="103" t="s">
        <v>56</v>
      </c>
      <c r="L25" s="103"/>
      <c r="M25" s="72" t="n">
        <f aca="false">SUM(M12)</f>
        <v>0</v>
      </c>
      <c r="N25" s="104" t="n">
        <f aca="false">SUM(N12)</f>
        <v>0</v>
      </c>
      <c r="O25" s="103" t="s">
        <v>56</v>
      </c>
      <c r="P25" s="103"/>
      <c r="Q25" s="105" t="n">
        <f aca="false">SUM(Q12:Q16)</f>
        <v>0</v>
      </c>
      <c r="R25" s="106" t="n">
        <f aca="false">SUM(R12:R16)</f>
        <v>0</v>
      </c>
      <c r="S25" s="107"/>
      <c r="T25" s="107"/>
      <c r="U25" s="108"/>
      <c r="V25" s="109"/>
      <c r="W25" s="110" t="n">
        <f aca="false">D25+I25+M25+Q25</f>
        <v>2</v>
      </c>
      <c r="X25" s="111" t="n">
        <f aca="false">E25+J25+N25+R25</f>
        <v>200000</v>
      </c>
    </row>
    <row r="26" customFormat="false" ht="13.5" hidden="false" customHeight="true" outlineLevel="0" collapsed="false">
      <c r="A26" s="112" t="s">
        <v>57</v>
      </c>
      <c r="B26" s="94" t="s">
        <v>58</v>
      </c>
      <c r="C26" s="94"/>
      <c r="D26" s="53" t="n">
        <f aca="false">COUNTIF([1]database!$C$1:$C$1048576,"鑑定")</f>
        <v>0</v>
      </c>
      <c r="E26" s="54" t="n">
        <f aca="false">SUMIF([1]database!$C$1:$C$1048576,"鑑定",[1]database!$I$1:$I$1048576)</f>
        <v>0</v>
      </c>
      <c r="F26" s="113" t="s">
        <v>59</v>
      </c>
      <c r="G26" s="56" t="s">
        <v>60</v>
      </c>
      <c r="H26" s="56"/>
      <c r="I26" s="114" t="n">
        <f aca="false">COUNTIF([1]database!$C$1:$C$1048576,"建物調査・測量")</f>
        <v>0</v>
      </c>
      <c r="J26" s="76" t="n">
        <f aca="false">SUMIF([1]database!$C$1:$C$1048576,"建物調査・測量",[1]database!$I$1:$I$1048576)</f>
        <v>0</v>
      </c>
      <c r="K26" s="115" t="s">
        <v>61</v>
      </c>
      <c r="L26" s="116" t="s">
        <v>62</v>
      </c>
      <c r="M26" s="114" t="n">
        <f aca="false">COUNTIF([1]database!$C$1:$C$1048576,"特定資料作成")</f>
        <v>0</v>
      </c>
      <c r="N26" s="117" t="n">
        <f aca="false">SUMIF([1]database!$C$1:$C$1048576,"特定資料作成",[1]database!$I$1:$I$1048576)</f>
        <v>0</v>
      </c>
      <c r="O26" s="118"/>
      <c r="P26" s="119"/>
      <c r="Q26" s="120"/>
      <c r="R26" s="58"/>
      <c r="S26" s="121" t="s">
        <v>63</v>
      </c>
      <c r="T26" s="122" t="s">
        <v>64</v>
      </c>
      <c r="U26" s="75" t="n">
        <f aca="false">COUNTIF([1]database!$C$1:$C$1048576,"相談")</f>
        <v>0</v>
      </c>
      <c r="V26" s="123" t="n">
        <f aca="false">SUMIF([1]database!$C$1:$C$1048576,"相談",[1]database!$I$1:$I$1048576)</f>
        <v>0</v>
      </c>
      <c r="W26" s="67"/>
      <c r="X26" s="124"/>
    </row>
    <row r="27" customFormat="false" ht="13.5" hidden="false" customHeight="false" outlineLevel="0" collapsed="false">
      <c r="A27" s="125" t="s">
        <v>65</v>
      </c>
      <c r="B27" s="94" t="s">
        <v>66</v>
      </c>
      <c r="C27" s="94"/>
      <c r="D27" s="53" t="n">
        <f aca="false">COUNTIF([1]database!$C$1:$C$1048576,"境界管理")</f>
        <v>0</v>
      </c>
      <c r="E27" s="54" t="n">
        <f aca="false">SUMIF([1]database!$C$1:$C$1048576,"境界管理",[1]database!$I$1:$I$1048576)</f>
        <v>0</v>
      </c>
      <c r="F27" s="113"/>
      <c r="G27" s="56"/>
      <c r="H27" s="56"/>
      <c r="I27" s="114"/>
      <c r="J27" s="76"/>
      <c r="K27" s="59" t="s">
        <v>67</v>
      </c>
      <c r="L27" s="126" t="s">
        <v>60</v>
      </c>
      <c r="M27" s="75" t="n">
        <f aca="false">COUNTIF([1]database!$C$1:$C$1048576,"特定調査・測量")</f>
        <v>0</v>
      </c>
      <c r="N27" s="127" t="n">
        <f aca="false">SUMIF([1]database!$C$1:$C$1048576,"特定調査・測量",[1]database!$I$1:$I$1048576)</f>
        <v>0</v>
      </c>
      <c r="O27" s="128"/>
      <c r="P27" s="67"/>
      <c r="Q27" s="78"/>
      <c r="R27" s="58"/>
      <c r="S27" s="129"/>
      <c r="T27" s="67"/>
      <c r="U27" s="130"/>
      <c r="V27" s="131"/>
      <c r="W27" s="67"/>
      <c r="X27" s="124"/>
    </row>
    <row r="28" customFormat="false" ht="13.5" hidden="false" customHeight="true" outlineLevel="0" collapsed="false">
      <c r="A28" s="125" t="s">
        <v>68</v>
      </c>
      <c r="B28" s="94" t="s">
        <v>60</v>
      </c>
      <c r="C28" s="94"/>
      <c r="D28" s="53" t="n">
        <f aca="false">COUNTIF([1]database!$C$1:$C$1048576,"調査・測量")</f>
        <v>0</v>
      </c>
      <c r="E28" s="132" t="n">
        <f aca="false">SUMIF([1]database!$C$1:$C$1048576,"調査・測量",[1]database!$I$1:$I$1048576)</f>
        <v>0</v>
      </c>
      <c r="F28" s="133" t="s">
        <v>69</v>
      </c>
      <c r="G28" s="134" t="s">
        <v>37</v>
      </c>
      <c r="H28" s="134"/>
      <c r="I28" s="75" t="n">
        <f aca="false">COUNTIF([1]database!$C$1:$C$1048576,"建物その他")</f>
        <v>0</v>
      </c>
      <c r="J28" s="86" t="n">
        <f aca="false">SUMIF([1]database!$C$1:$C$1048576,"建物その他",[1]database!$I$1:$I$1048576)</f>
        <v>0</v>
      </c>
      <c r="K28" s="59"/>
      <c r="L28" s="126"/>
      <c r="M28" s="75"/>
      <c r="N28" s="127"/>
      <c r="O28" s="128"/>
      <c r="P28" s="67"/>
      <c r="Q28" s="78"/>
      <c r="R28" s="58"/>
      <c r="S28" s="129"/>
      <c r="T28" s="67"/>
      <c r="U28" s="130"/>
      <c r="V28" s="131"/>
      <c r="W28" s="67"/>
      <c r="X28" s="124"/>
    </row>
    <row r="29" customFormat="false" ht="13.5" hidden="false" customHeight="false" outlineLevel="0" collapsed="false">
      <c r="A29" s="135" t="s">
        <v>70</v>
      </c>
      <c r="B29" s="94" t="s">
        <v>37</v>
      </c>
      <c r="C29" s="94"/>
      <c r="D29" s="53" t="n">
        <f aca="false">COUNTIF([1]database!$C$1:$C$1048576,"土地その他")</f>
        <v>0</v>
      </c>
      <c r="E29" s="132" t="n">
        <f aca="false">SUMIF([1]database!$C$1:$C$1048576,"土地その他",[1]database!$I$1:$I$1048576)</f>
        <v>0</v>
      </c>
      <c r="F29" s="133"/>
      <c r="G29" s="134"/>
      <c r="H29" s="134"/>
      <c r="I29" s="75"/>
      <c r="J29" s="86"/>
      <c r="K29" s="136" t="s">
        <v>71</v>
      </c>
      <c r="L29" s="137" t="s">
        <v>37</v>
      </c>
      <c r="M29" s="95" t="n">
        <f aca="false">COUNTIF([1]database!$C$1:$C$1048576,"特定その他")</f>
        <v>0</v>
      </c>
      <c r="N29" s="138" t="n">
        <f aca="false">SUMIF([1]database!$C$1:$C$1048576,"特定その他",[1]database!$I$1:$I$1048576)</f>
        <v>0</v>
      </c>
      <c r="O29" s="128"/>
      <c r="P29" s="67"/>
      <c r="Q29" s="78"/>
      <c r="R29" s="58"/>
      <c r="S29" s="129"/>
      <c r="T29" s="67"/>
      <c r="U29" s="130"/>
      <c r="V29" s="131"/>
      <c r="W29" s="67"/>
      <c r="X29" s="124"/>
    </row>
    <row r="30" customFormat="false" ht="13.5" hidden="false" customHeight="false" outlineLevel="0" collapsed="false">
      <c r="A30" s="139" t="s">
        <v>56</v>
      </c>
      <c r="B30" s="139"/>
      <c r="C30" s="139"/>
      <c r="D30" s="53" t="n">
        <f aca="false">SUM(D26:D29)</f>
        <v>0</v>
      </c>
      <c r="E30" s="54" t="n">
        <f aca="false">SUM(E26:E29)</f>
        <v>0</v>
      </c>
      <c r="F30" s="140" t="s">
        <v>56</v>
      </c>
      <c r="G30" s="140"/>
      <c r="H30" s="140"/>
      <c r="I30" s="57" t="n">
        <f aca="false">SUM(I26:I29)</f>
        <v>0</v>
      </c>
      <c r="J30" s="141" t="n">
        <f aca="false">SUM(J26:J29)</f>
        <v>0</v>
      </c>
      <c r="K30" s="142" t="s">
        <v>56</v>
      </c>
      <c r="L30" s="142"/>
      <c r="M30" s="75" t="n">
        <f aca="false">SUM(M26:M29)</f>
        <v>0</v>
      </c>
      <c r="N30" s="143" t="n">
        <f aca="false">SUM(N26:N29)</f>
        <v>0</v>
      </c>
      <c r="O30" s="144"/>
      <c r="P30" s="144"/>
      <c r="Q30" s="145"/>
      <c r="R30" s="58"/>
      <c r="S30" s="146" t="s">
        <v>56</v>
      </c>
      <c r="T30" s="146"/>
      <c r="U30" s="72" t="n">
        <f aca="false">U26</f>
        <v>0</v>
      </c>
      <c r="V30" s="123" t="n">
        <f aca="false">V26</f>
        <v>0</v>
      </c>
      <c r="W30" s="147" t="n">
        <f aca="false">D30+I30+M30+U30</f>
        <v>0</v>
      </c>
      <c r="X30" s="111" t="n">
        <f aca="false">E30+J30+N30+V30</f>
        <v>0</v>
      </c>
    </row>
    <row r="31" customFormat="false" ht="13.5" hidden="false" customHeight="false" outlineLevel="0" collapsed="false">
      <c r="A31" s="148" t="s">
        <v>72</v>
      </c>
      <c r="B31" s="149" t="s">
        <v>73</v>
      </c>
      <c r="C31" s="94" t="s">
        <v>74</v>
      </c>
      <c r="D31" s="53" t="n">
        <f aca="false">COUNTIF([1]database!$C$1:$C$1048576,"嘱託手続")</f>
        <v>0</v>
      </c>
      <c r="E31" s="54" t="n">
        <f aca="false">SUMIF([1]database!$C$1:$C$1048576,"嘱託手続",[1]database!$I$1:$I$1048576)</f>
        <v>0</v>
      </c>
      <c r="F31" s="150" t="s">
        <v>72</v>
      </c>
      <c r="G31" s="151" t="s">
        <v>75</v>
      </c>
      <c r="H31" s="56" t="s">
        <v>74</v>
      </c>
      <c r="I31" s="152" t="n">
        <f aca="false">COUNTIF([1]database!$C$1:$C$1048576,"建物嘱託手続")</f>
        <v>0</v>
      </c>
      <c r="J31" s="96" t="n">
        <f aca="false">SUMIF([1]database!$C$1:$C$1048576,"建物嘱託手続",[1]database!$I$1:$I$1048576)</f>
        <v>0</v>
      </c>
      <c r="K31" s="67"/>
      <c r="L31" s="67"/>
      <c r="M31" s="78"/>
      <c r="N31" s="117"/>
      <c r="O31" s="128"/>
      <c r="P31" s="67"/>
      <c r="Q31" s="78"/>
      <c r="R31" s="58"/>
      <c r="S31" s="129"/>
      <c r="T31" s="67"/>
      <c r="U31" s="130"/>
      <c r="V31" s="153"/>
      <c r="W31" s="67"/>
      <c r="X31" s="154"/>
    </row>
    <row r="32" customFormat="false" ht="13.5" hidden="false" customHeight="false" outlineLevel="0" collapsed="false">
      <c r="A32" s="148"/>
      <c r="B32" s="149" t="s">
        <v>76</v>
      </c>
      <c r="C32" s="94" t="s">
        <v>37</v>
      </c>
      <c r="D32" s="53" t="n">
        <f aca="false">COUNTIF([1]database!$C$1:$C$1048576,"嘱託手続その他")</f>
        <v>0</v>
      </c>
      <c r="E32" s="54" t="n">
        <f aca="false">SUMIF([1]database!$C$1:$C$1048576,"嘱託手続その他",[1]database!$I$1:$I$1048576)</f>
        <v>0</v>
      </c>
      <c r="F32" s="150"/>
      <c r="G32" s="155" t="s">
        <v>77</v>
      </c>
      <c r="H32" s="134" t="s">
        <v>37</v>
      </c>
      <c r="I32" s="72" t="n">
        <f aca="false">COUNTIF([1]database!$C$1:$C$1048576,"建物公嘱その他")</f>
        <v>0</v>
      </c>
      <c r="J32" s="86" t="n">
        <f aca="false">SUMIF([1]database!$C$1:$C$1048576,"建物公嘱その他",[1]database!$I$1:$I$1048576)</f>
        <v>0</v>
      </c>
      <c r="K32" s="67"/>
      <c r="L32" s="67"/>
      <c r="M32" s="78"/>
      <c r="N32" s="156"/>
      <c r="O32" s="128"/>
      <c r="P32" s="67"/>
      <c r="Q32" s="78"/>
      <c r="R32" s="58"/>
      <c r="S32" s="129"/>
      <c r="T32" s="67"/>
      <c r="U32" s="130"/>
      <c r="V32" s="131"/>
      <c r="W32" s="67"/>
      <c r="X32" s="124"/>
    </row>
    <row r="33" customFormat="false" ht="13.5" hidden="false" customHeight="false" outlineLevel="0" collapsed="false">
      <c r="A33" s="148"/>
      <c r="B33" s="157" t="s">
        <v>56</v>
      </c>
      <c r="C33" s="157"/>
      <c r="D33" s="53" t="n">
        <f aca="false">SUM(D31:D32)</f>
        <v>0</v>
      </c>
      <c r="E33" s="54" t="n">
        <f aca="false">SUM(E31:E32)</f>
        <v>0</v>
      </c>
      <c r="F33" s="150"/>
      <c r="G33" s="158" t="s">
        <v>56</v>
      </c>
      <c r="H33" s="158"/>
      <c r="I33" s="92" t="n">
        <f aca="false">SUM(I31:I32)</f>
        <v>0</v>
      </c>
      <c r="J33" s="93" t="n">
        <f aca="false">SUM(J31:J32)</f>
        <v>0</v>
      </c>
      <c r="K33" s="67"/>
      <c r="L33" s="67"/>
      <c r="M33" s="78"/>
      <c r="N33" s="159"/>
      <c r="O33" s="128"/>
      <c r="P33" s="67"/>
      <c r="Q33" s="78"/>
      <c r="R33" s="58"/>
      <c r="S33" s="129"/>
      <c r="T33" s="67"/>
      <c r="U33" s="130"/>
      <c r="V33" s="82"/>
      <c r="W33" s="160" t="n">
        <f aca="false">D33+I33</f>
        <v>0</v>
      </c>
      <c r="X33" s="161" t="n">
        <f aca="false">E33+J33</f>
        <v>0</v>
      </c>
      <c r="Y33" s="162"/>
    </row>
    <row r="34" customFormat="false" ht="14.25" hidden="false" customHeight="false" outlineLevel="0" collapsed="false">
      <c r="A34" s="163" t="s">
        <v>78</v>
      </c>
      <c r="B34" s="163"/>
      <c r="C34" s="163"/>
      <c r="D34" s="164" t="n">
        <f aca="false">D33+D30+D25</f>
        <v>1</v>
      </c>
      <c r="E34" s="165" t="n">
        <f aca="false">E33+E30+E25</f>
        <v>150000</v>
      </c>
      <c r="F34" s="166" t="s">
        <v>78</v>
      </c>
      <c r="G34" s="166"/>
      <c r="H34" s="166"/>
      <c r="I34" s="167" t="n">
        <f aca="false">I33+I30+I25</f>
        <v>1</v>
      </c>
      <c r="J34" s="168" t="n">
        <f aca="false">J33+J30+J25</f>
        <v>50000</v>
      </c>
      <c r="K34" s="169" t="s">
        <v>79</v>
      </c>
      <c r="L34" s="169"/>
      <c r="M34" s="170" t="n">
        <f aca="false">M30+M25</f>
        <v>0</v>
      </c>
      <c r="N34" s="171" t="n">
        <f aca="false">N30+N25</f>
        <v>0</v>
      </c>
      <c r="O34" s="169" t="s">
        <v>79</v>
      </c>
      <c r="P34" s="169"/>
      <c r="Q34" s="172" t="n">
        <f aca="false">Q25</f>
        <v>0</v>
      </c>
      <c r="R34" s="173" t="n">
        <f aca="false">R25</f>
        <v>0</v>
      </c>
      <c r="S34" s="174" t="s">
        <v>79</v>
      </c>
      <c r="T34" s="174"/>
      <c r="U34" s="170" t="n">
        <f aca="false">U30</f>
        <v>0</v>
      </c>
      <c r="V34" s="175" t="n">
        <f aca="false">V30</f>
        <v>0</v>
      </c>
      <c r="W34" s="176" t="n">
        <f aca="false">D34+I34+M34+Q34+U34</f>
        <v>2</v>
      </c>
      <c r="X34" s="177" t="n">
        <f aca="false">E34+J34+N34+R34+V34</f>
        <v>200000</v>
      </c>
    </row>
    <row r="35" customFormat="false" ht="14.25" hidden="false" customHeight="false" outlineLevel="0" collapsed="false"/>
    <row r="40" s="178" customFormat="true" ht="13.5" hidden="false" customHeight="false" outlineLevel="0" collapsed="false"/>
    <row r="42" customFormat="false" ht="13.5" hidden="false" customHeight="false" outlineLevel="0" collapsed="false">
      <c r="D42" s="179"/>
    </row>
  </sheetData>
  <sheetProtection sheet="true" password="cecb" objects="true" scenarios="true"/>
  <mergeCells count="105">
    <mergeCell ref="B1:C1"/>
    <mergeCell ref="W1:X1"/>
    <mergeCell ref="A2:X2"/>
    <mergeCell ref="E3:R3"/>
    <mergeCell ref="U3:X3"/>
    <mergeCell ref="L4:X5"/>
    <mergeCell ref="A6:B6"/>
    <mergeCell ref="E6:J6"/>
    <mergeCell ref="M6:Q6"/>
    <mergeCell ref="V6:V8"/>
    <mergeCell ref="M8:O8"/>
    <mergeCell ref="P8:T8"/>
    <mergeCell ref="H9:X9"/>
    <mergeCell ref="A10:E10"/>
    <mergeCell ref="F10:J10"/>
    <mergeCell ref="K10:N10"/>
    <mergeCell ref="O10:R10"/>
    <mergeCell ref="S10:V10"/>
    <mergeCell ref="W10:X10"/>
    <mergeCell ref="A11:C11"/>
    <mergeCell ref="F11:H11"/>
    <mergeCell ref="K11:L11"/>
    <mergeCell ref="O11:P11"/>
    <mergeCell ref="S11:T11"/>
    <mergeCell ref="A12:A25"/>
    <mergeCell ref="F12:F25"/>
    <mergeCell ref="O12:O14"/>
    <mergeCell ref="P12:P14"/>
    <mergeCell ref="Q12:Q14"/>
    <mergeCell ref="R12:R14"/>
    <mergeCell ref="B13:B14"/>
    <mergeCell ref="C13:C14"/>
    <mergeCell ref="D13:D14"/>
    <mergeCell ref="E13:E14"/>
    <mergeCell ref="G13:G16"/>
    <mergeCell ref="H13:H16"/>
    <mergeCell ref="I13:I16"/>
    <mergeCell ref="J13:J16"/>
    <mergeCell ref="B15:B16"/>
    <mergeCell ref="C15:C16"/>
    <mergeCell ref="D15:D16"/>
    <mergeCell ref="E15:E16"/>
    <mergeCell ref="O15:O16"/>
    <mergeCell ref="P15:P16"/>
    <mergeCell ref="Q15:Q16"/>
    <mergeCell ref="R15:R16"/>
    <mergeCell ref="G17:G18"/>
    <mergeCell ref="H17:H18"/>
    <mergeCell ref="I17:I18"/>
    <mergeCell ref="J17:J18"/>
    <mergeCell ref="B18:B19"/>
    <mergeCell ref="C18:C19"/>
    <mergeCell ref="D18:D19"/>
    <mergeCell ref="E18:E19"/>
    <mergeCell ref="G19:G20"/>
    <mergeCell ref="H19:H20"/>
    <mergeCell ref="I19:I20"/>
    <mergeCell ref="J19:J20"/>
    <mergeCell ref="B20:B21"/>
    <mergeCell ref="C20:C21"/>
    <mergeCell ref="D20:D21"/>
    <mergeCell ref="E20:E21"/>
    <mergeCell ref="G21:G22"/>
    <mergeCell ref="H21:H22"/>
    <mergeCell ref="I21:I22"/>
    <mergeCell ref="J21:J22"/>
    <mergeCell ref="G23:G24"/>
    <mergeCell ref="H23:H24"/>
    <mergeCell ref="I23:I24"/>
    <mergeCell ref="J23:J24"/>
    <mergeCell ref="B25:C25"/>
    <mergeCell ref="G25:H25"/>
    <mergeCell ref="K25:L25"/>
    <mergeCell ref="O25:P25"/>
    <mergeCell ref="S25:T25"/>
    <mergeCell ref="B26:C26"/>
    <mergeCell ref="F26:F27"/>
    <mergeCell ref="G26:H27"/>
    <mergeCell ref="I26:I27"/>
    <mergeCell ref="J26:J27"/>
    <mergeCell ref="B27:C27"/>
    <mergeCell ref="K27:K28"/>
    <mergeCell ref="L27:L28"/>
    <mergeCell ref="M27:M28"/>
    <mergeCell ref="N27:N28"/>
    <mergeCell ref="B28:C28"/>
    <mergeCell ref="F28:F29"/>
    <mergeCell ref="G28:H29"/>
    <mergeCell ref="I28:I29"/>
    <mergeCell ref="J28:J29"/>
    <mergeCell ref="B29:C29"/>
    <mergeCell ref="A30:C30"/>
    <mergeCell ref="F30:H30"/>
    <mergeCell ref="K30:L30"/>
    <mergeCell ref="O30:P30"/>
    <mergeCell ref="S30:T30"/>
    <mergeCell ref="A31:A33"/>
    <mergeCell ref="F31:F33"/>
    <mergeCell ref="B33:C33"/>
    <mergeCell ref="G33:H33"/>
    <mergeCell ref="A34:C34"/>
    <mergeCell ref="F34:H34"/>
    <mergeCell ref="K34:L34"/>
    <mergeCell ref="O34:P34"/>
    <mergeCell ref="S34:T34"/>
  </mergeCells>
  <conditionalFormatting sqref="I13">
    <cfRule type="cellIs" priority="2" operator="lessThanOrEqual" aboveAverage="0" equalAverage="0" bottom="0" percent="0" rank="0" text="" dxfId="0">
      <formula>$I$14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1:00:44Z</dcterms:created>
  <dc:creator>miyzaki</dc:creator>
  <dc:description/>
  <dc:language>en-US</dc:language>
  <cp:lastModifiedBy>miyzaki</cp:lastModifiedBy>
  <cp:lastPrinted>2007-06-04T22:46:29Z</cp:lastPrinted>
  <dcterms:modified xsi:type="dcterms:W3CDTF">2007-06-27T21:51:24Z</dcterms:modified>
  <cp:revision>0</cp:revision>
  <dc:subject/>
  <dc:title/>
</cp:coreProperties>
</file>